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6,363</t>
  </si>
  <si>
    <t xml:space="preserve">Zatřídění dle JKSO, JKPOV:</t>
  </si>
  <si>
    <t xml:space="preserve">821 20</t>
  </si>
  <si>
    <t xml:space="preserve">Číslo PS/SO:</t>
  </si>
  <si>
    <t xml:space="preserve">SO 08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10*2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3</t>
  </si>
  <si>
    <t xml:space="preserve">Odkopávky nezapažené v hor. 3 do 10000 m3</t>
  </si>
  <si>
    <t xml:space="preserve">m3</t>
  </si>
  <si>
    <t xml:space="preserve">1: 95.15*(7.17+20.9)/2+5.0*(5.61+4.32)/2*2</t>
  </si>
  <si>
    <t xml:space="preserve">122201109</t>
  </si>
  <si>
    <t xml:space="preserve">Příplatek za lepivost - odkopávky v hor. 3</t>
  </si>
  <si>
    <t xml:space="preserve">1: 1385.08*0.3</t>
  </si>
  <si>
    <t xml:space="preserve">125703302</t>
  </si>
  <si>
    <t xml:space="preserve">Čištění kanálů s dnem z lom.kam., tl. vrstvy 25 cm</t>
  </si>
  <si>
    <t xml:space="preserve">1: 1.8*(7.42+20.9+7.41)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385.08-1297.49</t>
  </si>
  <si>
    <t xml:space="preserve">162701109</t>
  </si>
  <si>
    <t xml:space="preserve">Příplatek k vod. přemístění hor.1-4 za další 1 km</t>
  </si>
  <si>
    <t xml:space="preserve">1: 87.5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87,59</t>
  </si>
  <si>
    <t xml:space="preserve">174101101</t>
  </si>
  <si>
    <t xml:space="preserve">Zásyp jam, rýh, šachet se zhutněním (zpětný)</t>
  </si>
  <si>
    <t xml:space="preserve">1: 80.48*(10.11+20.9)/2+5.0*(5.61+4.32)/2*2</t>
  </si>
  <si>
    <t xml:space="preserve">174101106</t>
  </si>
  <si>
    <t xml:space="preserve">Zásyp jam, rýh, šachet se zhutněním (nakupovaný bez specifikace)</t>
  </si>
  <si>
    <t xml:space="preserve">1: 10.53*(10.11+8.89)/2+11.03*(8.89+7.77)/2</t>
  </si>
  <si>
    <t xml:space="preserve">58337330</t>
  </si>
  <si>
    <t xml:space="preserve">Štěrkopísek frakce 0-22 A</t>
  </si>
  <si>
    <t xml:space="preserve">T</t>
  </si>
  <si>
    <t xml:space="preserve">1: 165,05775</t>
  </si>
  <si>
    <t xml:space="preserve">58344199</t>
  </si>
  <si>
    <t xml:space="preserve">Štěrkodrtě frakce 0-63 C</t>
  </si>
  <si>
    <t xml:space="preserve">1: 137,81985</t>
  </si>
  <si>
    <t xml:space="preserve">Celkem za 17</t>
  </si>
  <si>
    <t xml:space="preserve">18</t>
  </si>
  <si>
    <t xml:space="preserve">Povrchové úpravy terénu:</t>
  </si>
  <si>
    <t xml:space="preserve">180504113</t>
  </si>
  <si>
    <t xml:space="preserve">Zpevnění ploch drnováním čtvercovým na svahu 1:1</t>
  </si>
  <si>
    <t xml:space="preserve">1: 5.0*24.0-2.0*6.5</t>
  </si>
  <si>
    <t xml:space="preserve">Celkem za 18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1*26.62*2</t>
  </si>
  <si>
    <t xml:space="preserve">212755116</t>
  </si>
  <si>
    <t xml:space="preserve">Trativody z drenážních trubek DN 15 cm bez lože</t>
  </si>
  <si>
    <t xml:space="preserve">1: 26.62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124,8</t>
  </si>
  <si>
    <t xml:space="preserve">262403172</t>
  </si>
  <si>
    <t xml:space="preserve">Vrty pro injekt. povrch.do 56 mm,4 st. 25 m, hor.4</t>
  </si>
  <si>
    <t xml:space="preserve">1: 862,5</t>
  </si>
  <si>
    <t xml:space="preserve">262408112</t>
  </si>
  <si>
    <t xml:space="preserve">Přípl.za vrty pro injek.šikmé D 56,48 st.,25 m h.4</t>
  </si>
  <si>
    <t xml:space="preserve">1: 319,8</t>
  </si>
  <si>
    <t xml:space="preserve">262408122</t>
  </si>
  <si>
    <t xml:space="preserve">Přípl.za vrty pro injek.šikmé D 56,90 st.,25 m h.4</t>
  </si>
  <si>
    <t xml:space="preserve">1: 542,7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26.6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4.62*2*20.9*0.15*2/3</t>
  </si>
  <si>
    <t xml:space="preserve">281601121</t>
  </si>
  <si>
    <t xml:space="preserve">Injektování vrtu nízkotl. sestupné tlak do 0,6 MPa</t>
  </si>
  <si>
    <t xml:space="preserve">hr</t>
  </si>
  <si>
    <t xml:space="preserve">1: 1251.8*45/60</t>
  </si>
  <si>
    <t xml:space="preserve">281611115</t>
  </si>
  <si>
    <t xml:space="preserve">Injekcni hmoty cement sportl 325</t>
  </si>
  <si>
    <t xml:space="preserve">t</t>
  </si>
  <si>
    <t xml:space="preserve">1: 14.62*2*20.9*0.15*0.617</t>
  </si>
  <si>
    <t xml:space="preserve">281661181</t>
  </si>
  <si>
    <t xml:space="preserve">Hmoty pro injektáž nízkotlakovou, plastifikátor</t>
  </si>
  <si>
    <t xml:space="preserve">1: 14.62*2*20.9*0.15*0.0031</t>
  </si>
  <si>
    <t xml:space="preserve">285947131</t>
  </si>
  <si>
    <t xml:space="preserve">Trn z betonářské oceli D 26-32 mm do délky 3 m</t>
  </si>
  <si>
    <t xml:space="preserve">kus</t>
  </si>
  <si>
    <t xml:space="preserve">289971232</t>
  </si>
  <si>
    <t xml:space="preserve">Zřízení vrstvy z geotext. sklon do 1:1 š.do 6 m</t>
  </si>
  <si>
    <t xml:space="preserve">1: 10.97*2*(7.77+20.9)/2</t>
  </si>
  <si>
    <t xml:space="preserve">67390337</t>
  </si>
  <si>
    <t xml:space="preserve">Textilie jutařská Arabeva MV 400 g/m2 šířka 350 cm</t>
  </si>
  <si>
    <t xml:space="preserve">1: 107,83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5*0.6*6.5*2</t>
  </si>
  <si>
    <t xml:space="preserve">317353121</t>
  </si>
  <si>
    <t xml:space="preserve">Bednění říms jakéhokoliv tvaru - zřízení</t>
  </si>
  <si>
    <t xml:space="preserve">1: (0.25*0.6*2+(0.25+0.1+0.06+0.25)*6.5)*2</t>
  </si>
  <si>
    <t xml:space="preserve">317353221</t>
  </si>
  <si>
    <t xml:space="preserve">Bednění říms jakéhokoliv tvaru - odstranění</t>
  </si>
  <si>
    <t xml:space="preserve">1: 9,18</t>
  </si>
  <si>
    <t xml:space="preserve">317361215</t>
  </si>
  <si>
    <t xml:space="preserve">Výztuž říms ze železobetonu ocelí 10 505</t>
  </si>
  <si>
    <t xml:space="preserve">1: ;100 kg/m3; 1.95*0.100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křídla; 1.49*(4.61+3.74)/2*2</t>
  </si>
  <si>
    <t xml:space="preserve">334313117</t>
  </si>
  <si>
    <t xml:space="preserve">Opěry z prostého betonu z cem. portladských C30/37</t>
  </si>
  <si>
    <t xml:space="preserve">1: ;poprsní zdi; (2.23*6.4-2.99*1.15)*2</t>
  </si>
  <si>
    <t xml:space="preserve">334351111</t>
  </si>
  <si>
    <t xml:space="preserve">Bednění opěr výšky do 20 m, zřízení</t>
  </si>
  <si>
    <t xml:space="preserve">1: ;poprsní zdi; (2.23*2+(2.35+2.57)*6.4-2.99*2)*2</t>
  </si>
  <si>
    <t xml:space="preserve">334351211</t>
  </si>
  <si>
    <t xml:space="preserve">Bednění opěr výšky do 20 m, odstranění</t>
  </si>
  <si>
    <t xml:space="preserve">1: 59,94</t>
  </si>
  <si>
    <t xml:space="preserve">334361411</t>
  </si>
  <si>
    <t xml:space="preserve">Výztuž mostních opěr ze svařovaných sítí 6/100x100</t>
  </si>
  <si>
    <t xml:space="preserve">1: ;poprsní zdi; 11.96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546</t>
  </si>
  <si>
    <t xml:space="preserve">348171111</t>
  </si>
  <si>
    <t xml:space="preserve">Osazení ocelového zábradlí na mostě do 100 kg/m</t>
  </si>
  <si>
    <t xml:space="preserve">1: 6,5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72*20.9</t>
  </si>
  <si>
    <t xml:space="preserve">421361411</t>
  </si>
  <si>
    <t xml:space="preserve">Výztuž mostních desek, ŽB, PřB, ze svař. sítí</t>
  </si>
  <si>
    <t xml:space="preserve">1: 7.16*20.9*7.88*0.001*1.2</t>
  </si>
  <si>
    <t xml:space="preserve">423351111</t>
  </si>
  <si>
    <t xml:space="preserve">Bednění konstrukcí oblouků a kleneb spodní-zřízení</t>
  </si>
  <si>
    <t xml:space="preserve">1: 1.72*2+8.12*20.9</t>
  </si>
  <si>
    <t xml:space="preserve">423351211</t>
  </si>
  <si>
    <t xml:space="preserve">Bednění konstrukcí oblouků a kleneb spodní-odstr.</t>
  </si>
  <si>
    <t xml:space="preserve">1: 173,15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60.2</t>
  </si>
  <si>
    <t xml:space="preserve">451319779</t>
  </si>
  <si>
    <t xml:space="preserve">Příplatek za sklon podkladu z betonu nad 1 : 5</t>
  </si>
  <si>
    <t xml:space="preserve">1: 2*6.5+1.0*6.5+1.0*2.0/2*2</t>
  </si>
  <si>
    <t xml:space="preserve">451475111</t>
  </si>
  <si>
    <t xml:space="preserve">Podkladní vrstva z CHS Epoxy 1505, 1.vrstva 1cm</t>
  </si>
  <si>
    <t xml:space="preserve">1: ;zábradlí;0.12*0.12*4</t>
  </si>
  <si>
    <t xml:space="preserve">451475112</t>
  </si>
  <si>
    <t xml:space="preserve">Podkladní vrstva z CHS Epoxy 1505, další vr. 1 cm</t>
  </si>
  <si>
    <t xml:space="preserve">1: ;zábradlí;0.12*0.12*4*19</t>
  </si>
  <si>
    <t xml:space="preserve">457311116</t>
  </si>
  <si>
    <t xml:space="preserve">Vyrovnávací beton výplňový nebo spádový C25/30</t>
  </si>
  <si>
    <t xml:space="preserve">1: 0.92*2*18.6</t>
  </si>
  <si>
    <t xml:space="preserve">457451111</t>
  </si>
  <si>
    <t xml:space="preserve">Cementový potěr tl.do 5 cm bez vložky</t>
  </si>
  <si>
    <t xml:space="preserve">1: ;ochrana izolace;182.7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6.5+2.93*6.5+(2.93+1.93)/2*(2.0+2.0)+1.8*7.41
2: ;10% plochy stáv.dna; 1.8*(7.42+20.9)*0.10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5.51*2</t>
  </si>
  <si>
    <t xml:space="preserve">627455111</t>
  </si>
  <si>
    <t xml:space="preserve">Spárování starého zdiva z lom. kamene hl. do 8 c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8.64*18.6+1.09*6.4*2+2.02*2*2</t>
  </si>
  <si>
    <t xml:space="preserve">998711101</t>
  </si>
  <si>
    <t xml:space="preserve">Přesun hmot pro izolace proti vodě, výšky do 6 m</t>
  </si>
  <si>
    <t xml:space="preserve">1: 1,0068974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*6.5+4*1.25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20,2</t>
  </si>
  <si>
    <t xml:space="preserve">935112211</t>
  </si>
  <si>
    <t xml:space="preserve">Osazení přík.žlabu do B10 tl.10 cm z tvárnic 80 cm</t>
  </si>
  <si>
    <t xml:space="preserve">1: 2.7+3.3</t>
  </si>
  <si>
    <t xml:space="preserve">998241011</t>
  </si>
  <si>
    <t xml:space="preserve">Přesun hmot pro želez. spodek drah o sklonu 8%</t>
  </si>
  <si>
    <t xml:space="preserve">1: 855,6663163</t>
  </si>
  <si>
    <t xml:space="preserve">998241099</t>
  </si>
  <si>
    <t xml:space="preserve">Příplatek za přesun pro žel. spodek, za další 1 km</t>
  </si>
  <si>
    <t xml:space="preserve">1: 855,4249064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základ zábradlí; 0.3*0.3*0.6*2</t>
  </si>
  <si>
    <t xml:space="preserve">962021112</t>
  </si>
  <si>
    <t xml:space="preserve">Bourání mostních zdí a pilířů z kamene</t>
  </si>
  <si>
    <t xml:space="preserve">1: ;římsy; 0.6*0.15*6.5*2
2: ;poprsní zdi; 12.69*(2.15+0.55)/2*2
3: ;nadezdívka klenby; 6.32*(19.8+16.6)/2
4: ;dozdění křídel; 1.49*(4.61+3.74)/2*2</t>
  </si>
  <si>
    <t xml:space="preserve">963031112</t>
  </si>
  <si>
    <t xml:space="preserve">Bourání mostních nosných konstrukcí z cihel</t>
  </si>
  <si>
    <t xml:space="preserve">1: ;klenba; 1.47*16.9</t>
  </si>
  <si>
    <t xml:space="preserve">963041211</t>
  </si>
  <si>
    <t xml:space="preserve">Bourání mostních nosných konstr. z betonu prostého</t>
  </si>
  <si>
    <t xml:space="preserve">1: ;klenba; 1.47*(2+2)</t>
  </si>
  <si>
    <t xml:space="preserve">966075141</t>
  </si>
  <si>
    <t xml:space="preserve">Odstranění mostního kovového zábradlí vcelku</t>
  </si>
  <si>
    <t xml:space="preserve">1: 9,4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11*2.20+162.89*2.49+24.84*2.49+5.88*2.20</t>
  </si>
  <si>
    <t xml:space="preserve">979082119</t>
  </si>
  <si>
    <t xml:space="preserve">Příplatek k přesunu suti za každých dalších 1000 m</t>
  </si>
  <si>
    <t xml:space="preserve">1: 480.63*14</t>
  </si>
  <si>
    <t xml:space="preserve">979084113</t>
  </si>
  <si>
    <t xml:space="preserve">Vodorovná doprava hmot po suchu do 1000 m</t>
  </si>
  <si>
    <t xml:space="preserve">1: 9.4*0.018</t>
  </si>
  <si>
    <t xml:space="preserve">979084119</t>
  </si>
  <si>
    <t xml:space="preserve">Příplatek k přesunu hmot za každých dalších 1000 m</t>
  </si>
  <si>
    <t xml:space="preserve">1: 0.17*14</t>
  </si>
  <si>
    <t xml:space="preserve">979087112</t>
  </si>
  <si>
    <t xml:space="preserve">Nakládání suti na dopravní prostředky</t>
  </si>
  <si>
    <t xml:space="preserve">1: 480,63</t>
  </si>
  <si>
    <t xml:space="preserve">979087113</t>
  </si>
  <si>
    <t xml:space="preserve">Nakládání vybouraných hmot na dopravní prostředky</t>
  </si>
  <si>
    <t xml:space="preserve">1: 0,1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385.0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15.52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64.31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5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37.9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7.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297.4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191.91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165.058</v>
      </c>
      <c r="F31" s="78" t="n">
        <v>1</v>
      </c>
      <c r="G31" s="79" t="n">
        <f aca="false">E31*F31</f>
        <v>165.05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137.82</v>
      </c>
      <c r="F32" s="78" t="n">
        <v>1</v>
      </c>
      <c r="G32" s="79" t="n">
        <f aca="false">E32*F32</f>
        <v>137.82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302.878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107</v>
      </c>
      <c r="F36" s="78" t="n">
        <v>0</v>
      </c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92</v>
      </c>
      <c r="D38" s="85"/>
      <c r="E38" s="86"/>
      <c r="F38" s="86"/>
      <c r="G38" s="87" t="n">
        <f aca="false">SUM(G36:G37)</f>
        <v>0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5.856</v>
      </c>
      <c r="F40" s="78" t="n">
        <v>1.63</v>
      </c>
      <c r="G40" s="79" t="n">
        <f aca="false">E40*F40</f>
        <v>9.545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53.24</v>
      </c>
      <c r="F41" s="78" t="n">
        <v>0.01798</v>
      </c>
      <c r="G41" s="79" t="n">
        <f aca="false">E41*F41</f>
        <v>0.957255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10.5025352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78" t="n">
        <v>124.8</v>
      </c>
      <c r="F45" s="78" t="n">
        <v>3.99E-005</v>
      </c>
      <c r="G45" s="79" t="n">
        <f aca="false">E45*F45</f>
        <v>0.004979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78" t="n">
        <v>862.5</v>
      </c>
      <c r="F46" s="78" t="n">
        <v>0.0004905612</v>
      </c>
      <c r="G46" s="79" t="n">
        <f aca="false">E46*F46</f>
        <v>0.423109035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3</v>
      </c>
      <c r="E47" s="78" t="n">
        <v>319.8</v>
      </c>
      <c r="F47" s="78" t="n">
        <v>9.81088E-005</v>
      </c>
      <c r="G47" s="79" t="n">
        <f aca="false">E47*F47</f>
        <v>0.0313751942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 t="n">
        <v>19</v>
      </c>
      <c r="B48" s="75" t="s">
        <v>117</v>
      </c>
      <c r="C48" s="76" t="s">
        <v>118</v>
      </c>
      <c r="D48" s="77" t="s">
        <v>3</v>
      </c>
      <c r="E48" s="78" t="n">
        <v>542.7</v>
      </c>
      <c r="F48" s="78" t="n">
        <v>0.0001469544</v>
      </c>
      <c r="G48" s="79" t="n">
        <f aca="false">E48*F48</f>
        <v>0.07975215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9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0</v>
      </c>
      <c r="C50" s="84" t="s">
        <v>107</v>
      </c>
      <c r="D50" s="85"/>
      <c r="E50" s="86"/>
      <c r="F50" s="86"/>
      <c r="G50" s="87" t="n">
        <f aca="false">SUM(G45:G49)</f>
        <v>0.53921590212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1</v>
      </c>
      <c r="C51" s="65" t="s">
        <v>122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54</v>
      </c>
      <c r="E52" s="78" t="n">
        <v>6.389</v>
      </c>
      <c r="F52" s="78" t="n">
        <v>2.436</v>
      </c>
      <c r="G52" s="79" t="n">
        <f aca="false">E52*F52</f>
        <v>15.56360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22</v>
      </c>
      <c r="D54" s="85"/>
      <c r="E54" s="86"/>
      <c r="F54" s="86"/>
      <c r="G54" s="87" t="n">
        <f aca="false">SUM(G52:G53)</f>
        <v>15.56360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54</v>
      </c>
      <c r="E56" s="78" t="n">
        <v>61.112</v>
      </c>
      <c r="F56" s="78" t="n">
        <v>1.789</v>
      </c>
      <c r="G56" s="79" t="n">
        <f aca="false">E56*F56</f>
        <v>109.3293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134</v>
      </c>
      <c r="E57" s="78" t="n">
        <v>938.8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138</v>
      </c>
      <c r="E58" s="78" t="n">
        <v>56.559</v>
      </c>
      <c r="F58" s="78" t="n">
        <v>1.02</v>
      </c>
      <c r="G58" s="79" t="n">
        <f aca="false">E58*F58</f>
        <v>57.6901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9</v>
      </c>
    </row>
    <row r="59" s="73" customFormat="true" ht="12.95" hidden="false" customHeight="true" outlineLevel="0" collapsed="false">
      <c r="A59" s="74" t="n">
        <v>24</v>
      </c>
      <c r="B59" s="75" t="s">
        <v>140</v>
      </c>
      <c r="C59" s="76" t="s">
        <v>141</v>
      </c>
      <c r="D59" s="77" t="s">
        <v>138</v>
      </c>
      <c r="E59" s="78" t="n">
        <v>0.284</v>
      </c>
      <c r="F59" s="78" t="n">
        <v>1.07</v>
      </c>
      <c r="G59" s="79" t="n">
        <f aca="false">E59*F59</f>
        <v>0.30388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2</v>
      </c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145</v>
      </c>
      <c r="E60" s="78" t="n">
        <v>208</v>
      </c>
      <c r="F60" s="78" t="n">
        <v>0.025</v>
      </c>
      <c r="G60" s="79" t="n">
        <f aca="false">E60*F60</f>
        <v>5.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n">
        <v>0.186111111111111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314.51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3</v>
      </c>
      <c r="E62" s="78" t="n">
        <v>107.832</v>
      </c>
      <c r="F62" s="78" t="n">
        <v>0.0014</v>
      </c>
      <c r="G62" s="79" t="n">
        <f aca="false">E62*F62</f>
        <v>0.150964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2</v>
      </c>
      <c r="C64" s="84" t="s">
        <v>128</v>
      </c>
      <c r="D64" s="85"/>
      <c r="E64" s="86"/>
      <c r="F64" s="86"/>
      <c r="G64" s="87" t="n">
        <f aca="false">SUM(G56:G63)</f>
        <v>172.6743928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3</v>
      </c>
      <c r="C65" s="65" t="s">
        <v>154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5</v>
      </c>
      <c r="C66" s="76" t="s">
        <v>156</v>
      </c>
      <c r="D66" s="77" t="s">
        <v>54</v>
      </c>
      <c r="E66" s="78" t="n">
        <v>1.95</v>
      </c>
      <c r="F66" s="78" t="n">
        <v>2.539</v>
      </c>
      <c r="G66" s="79" t="n">
        <f aca="false">E66*F66</f>
        <v>4.9510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7</v>
      </c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.18</v>
      </c>
      <c r="F67" s="78" t="n">
        <v>0.016</v>
      </c>
      <c r="G67" s="79" t="n">
        <f aca="false">E67*F67</f>
        <v>0.146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42</v>
      </c>
      <c r="E68" s="78" t="n">
        <v>9.1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138</v>
      </c>
      <c r="E69" s="78" t="n">
        <v>0.195</v>
      </c>
      <c r="F69" s="78" t="n">
        <v>1.069</v>
      </c>
      <c r="G69" s="79" t="n">
        <f aca="false">E69*F69</f>
        <v>0.208455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7</v>
      </c>
      <c r="C71" s="84" t="s">
        <v>154</v>
      </c>
      <c r="D71" s="85"/>
      <c r="E71" s="86"/>
      <c r="F71" s="86"/>
      <c r="G71" s="87" t="n">
        <f aca="false">SUM(G66:G70)</f>
        <v>5.306385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8</v>
      </c>
      <c r="C72" s="65" t="s">
        <v>169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54</v>
      </c>
      <c r="E73" s="78" t="n">
        <v>12.442</v>
      </c>
      <c r="F73" s="78" t="n">
        <v>4.379</v>
      </c>
      <c r="G73" s="79" t="n">
        <f aca="false">E73*F73</f>
        <v>54.48351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2</v>
      </c>
    </row>
    <row r="74" s="73" customFormat="true" ht="12.95" hidden="false" customHeight="true" outlineLevel="0" collapsed="false">
      <c r="A74" s="74" t="n">
        <v>33</v>
      </c>
      <c r="B74" s="75" t="s">
        <v>173</v>
      </c>
      <c r="C74" s="76" t="s">
        <v>174</v>
      </c>
      <c r="D74" s="77" t="s">
        <v>54</v>
      </c>
      <c r="E74" s="78" t="n">
        <v>21.667</v>
      </c>
      <c r="F74" s="78" t="n">
        <v>2.453</v>
      </c>
      <c r="G74" s="79" t="n">
        <f aca="false">E74*F74</f>
        <v>53.14915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5</v>
      </c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42</v>
      </c>
      <c r="E75" s="78" t="n">
        <v>59.936</v>
      </c>
      <c r="F75" s="78" t="n">
        <v>0.004</v>
      </c>
      <c r="G75" s="79" t="n">
        <f aca="false">E75*F75</f>
        <v>0.23974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42</v>
      </c>
      <c r="E76" s="78" t="n">
        <v>59.94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138</v>
      </c>
      <c r="E77" s="78" t="n">
        <v>0.254</v>
      </c>
      <c r="F77" s="78" t="n">
        <v>1.152</v>
      </c>
      <c r="G77" s="79" t="n">
        <f aca="false">E77*F77</f>
        <v>0.29260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69</v>
      </c>
      <c r="D79" s="85"/>
      <c r="E79" s="86"/>
      <c r="F79" s="86"/>
      <c r="G79" s="87" t="n">
        <f aca="false">SUM(G73:G78)</f>
        <v>108.165021</v>
      </c>
      <c r="H79" s="88"/>
      <c r="I79" s="89" t="n">
        <f aca="false">SUM(I73:I78)</f>
        <v>0</v>
      </c>
      <c r="J79" s="86"/>
      <c r="K79" s="90" t="n">
        <f aca="false">SUM(K73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85</v>
      </c>
      <c r="E81" s="78" t="n">
        <v>0.155</v>
      </c>
      <c r="F81" s="78" t="n">
        <v>1</v>
      </c>
      <c r="G81" s="79" t="n">
        <f aca="false">E81*F81</f>
        <v>0.155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0</v>
      </c>
    </row>
    <row r="82" s="73" customFormat="true" ht="12.95" hidden="false" customHeight="true" outlineLevel="0" collapsed="false">
      <c r="A82" s="74" t="n">
        <v>38</v>
      </c>
      <c r="B82" s="75" t="s">
        <v>191</v>
      </c>
      <c r="C82" s="76" t="s">
        <v>192</v>
      </c>
      <c r="D82" s="77" t="s">
        <v>3</v>
      </c>
      <c r="E82" s="78" t="n">
        <v>6.5</v>
      </c>
      <c r="F82" s="78" t="n">
        <v>0.003</v>
      </c>
      <c r="G82" s="79" t="n">
        <f aca="false">E82*F82</f>
        <v>0.0195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93</v>
      </c>
    </row>
    <row r="83" s="73" customFormat="true" ht="12.95" hidden="false" customHeight="true" outlineLevel="0" collapsed="false">
      <c r="A83" s="74"/>
      <c r="B83" s="75"/>
      <c r="C83" s="75"/>
      <c r="D83" s="75"/>
      <c r="E83" s="75"/>
      <c r="F83" s="75"/>
      <c r="G83" s="79" t="n">
        <f aca="false">E83*F83</f>
        <v>0</v>
      </c>
      <c r="H83" s="80"/>
      <c r="I83" s="81" t="n">
        <f aca="false">E83*H83</f>
        <v>0</v>
      </c>
      <c r="J83" s="80"/>
      <c r="K83" s="82" t="n">
        <f aca="false">ROUND(E83*J83,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83" t="s">
        <v>48</v>
      </c>
      <c r="B84" s="84" t="s">
        <v>194</v>
      </c>
      <c r="C84" s="84" t="s">
        <v>187</v>
      </c>
      <c r="D84" s="85"/>
      <c r="E84" s="86"/>
      <c r="F84" s="86"/>
      <c r="G84" s="87" t="n">
        <f aca="false">SUM(G81:G83)</f>
        <v>0.1745</v>
      </c>
      <c r="H84" s="88"/>
      <c r="I84" s="89" t="n">
        <f aca="false">SUM(I81:I83)</f>
        <v>0</v>
      </c>
      <c r="J84" s="86"/>
      <c r="K84" s="90" t="n">
        <f aca="false">SUM(K81:K83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64" t="s">
        <v>36</v>
      </c>
      <c r="B85" s="65" t="s">
        <v>195</v>
      </c>
      <c r="C85" s="65" t="s">
        <v>196</v>
      </c>
      <c r="D85" s="91"/>
      <c r="E85" s="92"/>
      <c r="F85" s="92"/>
      <c r="G85" s="93"/>
      <c r="H85" s="94"/>
      <c r="I85" s="93"/>
      <c r="J85" s="92"/>
      <c r="K85" s="95"/>
      <c r="L85" s="71"/>
      <c r="M85" s="72" t="s">
        <v>39</v>
      </c>
      <c r="N85" s="72"/>
      <c r="O85" s="72"/>
      <c r="P85" s="72"/>
    </row>
    <row r="86" s="73" customFormat="true" ht="12.95" hidden="false" customHeight="true" outlineLevel="0" collapsed="false">
      <c r="A86" s="74" t="n">
        <v>39</v>
      </c>
      <c r="B86" s="75" t="s">
        <v>197</v>
      </c>
      <c r="C86" s="76" t="s">
        <v>198</v>
      </c>
      <c r="D86" s="77" t="s">
        <v>54</v>
      </c>
      <c r="E86" s="78" t="n">
        <v>35.948</v>
      </c>
      <c r="F86" s="78" t="n">
        <v>2.521</v>
      </c>
      <c r="G86" s="79" t="n">
        <f aca="false">E86*F86</f>
        <v>90.62490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9</v>
      </c>
    </row>
    <row r="87" s="73" customFormat="true" ht="12.95" hidden="false" customHeight="true" outlineLevel="0" collapsed="false">
      <c r="A87" s="74" t="n">
        <v>40</v>
      </c>
      <c r="B87" s="75" t="s">
        <v>200</v>
      </c>
      <c r="C87" s="76" t="s">
        <v>201</v>
      </c>
      <c r="D87" s="77" t="s">
        <v>138</v>
      </c>
      <c r="E87" s="78" t="n">
        <v>1.415</v>
      </c>
      <c r="F87" s="78" t="n">
        <v>1.152</v>
      </c>
      <c r="G87" s="79" t="n">
        <f aca="false">E87*F87</f>
        <v>1.6300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2</v>
      </c>
    </row>
    <row r="88" s="73" customFormat="true" ht="12.95" hidden="false" customHeight="true" outlineLevel="0" collapsed="false">
      <c r="A88" s="74" t="n">
        <v>41</v>
      </c>
      <c r="B88" s="75" t="s">
        <v>203</v>
      </c>
      <c r="C88" s="76" t="s">
        <v>204</v>
      </c>
      <c r="D88" s="77" t="s">
        <v>42</v>
      </c>
      <c r="E88" s="78" t="n">
        <v>173.148</v>
      </c>
      <c r="F88" s="78" t="n">
        <v>0.007</v>
      </c>
      <c r="G88" s="79" t="n">
        <f aca="false">E88*F88</f>
        <v>1.21203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5</v>
      </c>
    </row>
    <row r="89" s="73" customFormat="true" ht="12.95" hidden="false" customHeight="true" outlineLevel="0" collapsed="false">
      <c r="A89" s="74" t="n">
        <v>42</v>
      </c>
      <c r="B89" s="75" t="s">
        <v>206</v>
      </c>
      <c r="C89" s="76" t="s">
        <v>207</v>
      </c>
      <c r="D89" s="77" t="s">
        <v>42</v>
      </c>
      <c r="E89" s="78" t="n">
        <v>173.15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8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09</v>
      </c>
      <c r="C91" s="84" t="s">
        <v>196</v>
      </c>
      <c r="D91" s="85"/>
      <c r="E91" s="86"/>
      <c r="F91" s="86"/>
      <c r="G91" s="87" t="n">
        <f aca="false">SUM(G86:G90)</f>
        <v>93.467024</v>
      </c>
      <c r="H91" s="88"/>
      <c r="I91" s="89" t="n">
        <f aca="false">SUM(I86:I90)</f>
        <v>0</v>
      </c>
      <c r="J91" s="86"/>
      <c r="K91" s="90" t="n">
        <f aca="false">SUM(K86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210</v>
      </c>
      <c r="C92" s="65" t="s">
        <v>211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43</v>
      </c>
      <c r="B93" s="75" t="s">
        <v>212</v>
      </c>
      <c r="C93" s="76" t="s">
        <v>213</v>
      </c>
      <c r="D93" s="77" t="s">
        <v>42</v>
      </c>
      <c r="E93" s="78" t="n">
        <v>60.2</v>
      </c>
      <c r="F93" s="78" t="n">
        <v>0.2</v>
      </c>
      <c r="G93" s="79" t="n">
        <f aca="false">E93*F93</f>
        <v>12.04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14</v>
      </c>
    </row>
    <row r="94" s="73" customFormat="true" ht="12.95" hidden="false" customHeight="true" outlineLevel="0" collapsed="false">
      <c r="A94" s="74" t="n">
        <v>44</v>
      </c>
      <c r="B94" s="75" t="s">
        <v>215</v>
      </c>
      <c r="C94" s="76" t="s">
        <v>216</v>
      </c>
      <c r="D94" s="77" t="s">
        <v>42</v>
      </c>
      <c r="E94" s="78" t="n">
        <v>21.5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7</v>
      </c>
    </row>
    <row r="95" s="73" customFormat="true" ht="12.95" hidden="false" customHeight="true" outlineLevel="0" collapsed="false">
      <c r="A95" s="74" t="n">
        <v>45</v>
      </c>
      <c r="B95" s="75" t="s">
        <v>218</v>
      </c>
      <c r="C95" s="76" t="s">
        <v>219</v>
      </c>
      <c r="D95" s="77" t="s">
        <v>42</v>
      </c>
      <c r="E95" s="78" t="n">
        <v>0.058</v>
      </c>
      <c r="F95" s="78" t="n">
        <v>0.021</v>
      </c>
      <c r="G95" s="79" t="n">
        <f aca="false">E95*F95</f>
        <v>0.001218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20</v>
      </c>
    </row>
    <row r="96" s="73" customFormat="true" ht="12.95" hidden="false" customHeight="true" outlineLevel="0" collapsed="false">
      <c r="A96" s="74" t="n">
        <v>46</v>
      </c>
      <c r="B96" s="75" t="s">
        <v>221</v>
      </c>
      <c r="C96" s="76" t="s">
        <v>222</v>
      </c>
      <c r="D96" s="77" t="s">
        <v>42</v>
      </c>
      <c r="E96" s="78" t="n">
        <v>1.094</v>
      </c>
      <c r="F96" s="78" t="n">
        <v>0.022</v>
      </c>
      <c r="G96" s="79" t="n">
        <f aca="false">E96*F96</f>
        <v>0.02406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3</v>
      </c>
    </row>
    <row r="97" s="73" customFormat="true" ht="12.95" hidden="false" customHeight="true" outlineLevel="0" collapsed="false">
      <c r="A97" s="74" t="n">
        <v>47</v>
      </c>
      <c r="B97" s="75" t="s">
        <v>224</v>
      </c>
      <c r="C97" s="76" t="s">
        <v>225</v>
      </c>
      <c r="D97" s="77" t="s">
        <v>54</v>
      </c>
      <c r="E97" s="78" t="n">
        <v>34.224</v>
      </c>
      <c r="F97" s="78" t="n">
        <v>2.422</v>
      </c>
      <c r="G97" s="79" t="n">
        <f aca="false">E97*F97</f>
        <v>82.89052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6</v>
      </c>
    </row>
    <row r="98" s="73" customFormat="true" ht="12.95" hidden="false" customHeight="true" outlineLevel="0" collapsed="false">
      <c r="A98" s="74" t="n">
        <v>48</v>
      </c>
      <c r="B98" s="75" t="s">
        <v>227</v>
      </c>
      <c r="C98" s="76" t="s">
        <v>228</v>
      </c>
      <c r="D98" s="77" t="s">
        <v>42</v>
      </c>
      <c r="E98" s="78" t="n">
        <v>182.74</v>
      </c>
      <c r="F98" s="78" t="n">
        <v>0.082</v>
      </c>
      <c r="G98" s="79" t="n">
        <f aca="false">E98*F98</f>
        <v>14.9846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9</v>
      </c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48</v>
      </c>
      <c r="B100" s="84" t="s">
        <v>230</v>
      </c>
      <c r="C100" s="84" t="s">
        <v>211</v>
      </c>
      <c r="D100" s="85"/>
      <c r="E100" s="86"/>
      <c r="F100" s="86"/>
      <c r="G100" s="87" t="n">
        <f aca="false">SUM(G93:G99)</f>
        <v>109.940494</v>
      </c>
      <c r="H100" s="88"/>
      <c r="I100" s="89" t="n">
        <f aca="false">SUM(I93:I99)</f>
        <v>0</v>
      </c>
      <c r="J100" s="86"/>
      <c r="K100" s="90" t="n">
        <f aca="false">SUM(K93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31</v>
      </c>
      <c r="C101" s="65" t="s">
        <v>232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49</v>
      </c>
      <c r="B102" s="75" t="s">
        <v>233</v>
      </c>
      <c r="C102" s="76" t="s">
        <v>234</v>
      </c>
      <c r="D102" s="77" t="s">
        <v>42</v>
      </c>
      <c r="E102" s="78" t="n">
        <v>60.201</v>
      </c>
      <c r="F102" s="78" t="n">
        <v>0.616</v>
      </c>
      <c r="G102" s="79" t="n">
        <f aca="false">E102*F102</f>
        <v>37.083816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96" t="s">
        <v>235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36</v>
      </c>
      <c r="C104" s="84" t="s">
        <v>232</v>
      </c>
      <c r="D104" s="85"/>
      <c r="E104" s="86"/>
      <c r="F104" s="86"/>
      <c r="G104" s="87" t="n">
        <f aca="false">SUM(G102:G103)</f>
        <v>37.083816</v>
      </c>
      <c r="H104" s="88"/>
      <c r="I104" s="89" t="n">
        <f aca="false">SUM(I102:I103)</f>
        <v>0</v>
      </c>
      <c r="J104" s="86"/>
      <c r="K104" s="90" t="n">
        <f aca="false">SUM(K102:K103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64" t="s">
        <v>36</v>
      </c>
      <c r="B105" s="65" t="s">
        <v>237</v>
      </c>
      <c r="C105" s="65" t="s">
        <v>238</v>
      </c>
      <c r="D105" s="91"/>
      <c r="E105" s="92"/>
      <c r="F105" s="92"/>
      <c r="G105" s="93"/>
      <c r="H105" s="94"/>
      <c r="I105" s="93"/>
      <c r="J105" s="92"/>
      <c r="K105" s="95"/>
      <c r="L105" s="71"/>
      <c r="M105" s="72" t="s">
        <v>39</v>
      </c>
      <c r="N105" s="72"/>
      <c r="O105" s="72"/>
      <c r="P105" s="72"/>
    </row>
    <row r="106" s="73" customFormat="true" ht="12.95" hidden="false" customHeight="true" outlineLevel="0" collapsed="false">
      <c r="A106" s="74" t="n">
        <v>50</v>
      </c>
      <c r="B106" s="75" t="s">
        <v>239</v>
      </c>
      <c r="C106" s="76" t="s">
        <v>240</v>
      </c>
      <c r="D106" s="77" t="s">
        <v>42</v>
      </c>
      <c r="E106" s="78" t="n">
        <v>131.0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41</v>
      </c>
    </row>
    <row r="107" s="73" customFormat="true" ht="12.95" hidden="false" customHeight="true" outlineLevel="0" collapsed="false">
      <c r="A107" s="74" t="n">
        <v>51</v>
      </c>
      <c r="B107" s="75" t="s">
        <v>242</v>
      </c>
      <c r="C107" s="76" t="s">
        <v>243</v>
      </c>
      <c r="D107" s="77" t="s">
        <v>42</v>
      </c>
      <c r="E107" s="78" t="n">
        <v>131.02</v>
      </c>
      <c r="F107" s="78" t="n">
        <v>0.018</v>
      </c>
      <c r="G107" s="79" t="n">
        <f aca="false">E107*F107</f>
        <v>2.35836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1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44</v>
      </c>
      <c r="C109" s="84" t="s">
        <v>238</v>
      </c>
      <c r="D109" s="85"/>
      <c r="E109" s="86"/>
      <c r="F109" s="86"/>
      <c r="G109" s="87" t="n">
        <f aca="false">SUM(G106:G108)</f>
        <v>2.35836</v>
      </c>
      <c r="H109" s="88"/>
      <c r="I109" s="89" t="n">
        <f aca="false">SUM(I106:I108)</f>
        <v>0</v>
      </c>
      <c r="J109" s="86"/>
      <c r="K109" s="90" t="n">
        <f aca="false">SUM(K106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45</v>
      </c>
      <c r="C110" s="65" t="s">
        <v>246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52</v>
      </c>
      <c r="B111" s="75" t="s">
        <v>247</v>
      </c>
      <c r="C111" s="76" t="s">
        <v>248</v>
      </c>
      <c r="D111" s="77" t="s">
        <v>42</v>
      </c>
      <c r="E111" s="78" t="n">
        <v>182.736</v>
      </c>
      <c r="F111" s="78" t="n">
        <v>0.00551</v>
      </c>
      <c r="G111" s="79" t="n">
        <f aca="false">E111*F111</f>
        <v>1.00687536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49</v>
      </c>
    </row>
    <row r="112" s="73" customFormat="true" ht="12.95" hidden="false" customHeight="true" outlineLevel="0" collapsed="false">
      <c r="A112" s="74" t="n">
        <v>53</v>
      </c>
      <c r="B112" s="75" t="s">
        <v>250</v>
      </c>
      <c r="C112" s="76" t="s">
        <v>251</v>
      </c>
      <c r="D112" s="77" t="s">
        <v>138</v>
      </c>
      <c r="E112" s="78" t="n">
        <v>1.007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2</v>
      </c>
    </row>
    <row r="113" s="73" customFormat="true" ht="12.95" hidden="false" customHeight="true" outlineLevel="0" collapsed="false">
      <c r="A113" s="74" t="n">
        <v>54</v>
      </c>
      <c r="B113" s="75" t="s">
        <v>253</v>
      </c>
      <c r="C113" s="76" t="s">
        <v>254</v>
      </c>
      <c r="D113" s="77" t="s">
        <v>138</v>
      </c>
      <c r="E113" s="78" t="n">
        <v>1.007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52</v>
      </c>
    </row>
    <row r="114" s="73" customFormat="true" ht="12.95" hidden="false" customHeight="true" outlineLevel="0" collapsed="false">
      <c r="A114" s="74"/>
      <c r="B114" s="75"/>
      <c r="C114" s="75"/>
      <c r="D114" s="75"/>
      <c r="E114" s="75"/>
      <c r="F114" s="75"/>
      <c r="G114" s="79" t="n">
        <f aca="false">E114*F114</f>
        <v>0</v>
      </c>
      <c r="H114" s="80"/>
      <c r="I114" s="81" t="n">
        <f aca="false">E114*H114</f>
        <v>0</v>
      </c>
      <c r="J114" s="80"/>
      <c r="K114" s="82" t="n">
        <f aca="false">ROUND(E114*J114,2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83" t="s">
        <v>48</v>
      </c>
      <c r="B115" s="84" t="s">
        <v>255</v>
      </c>
      <c r="C115" s="84" t="s">
        <v>246</v>
      </c>
      <c r="D115" s="85"/>
      <c r="E115" s="86"/>
      <c r="F115" s="86"/>
      <c r="G115" s="87" t="n">
        <f aca="false">SUM(G111:G114)</f>
        <v>1.00687536</v>
      </c>
      <c r="H115" s="88"/>
      <c r="I115" s="89" t="n">
        <f aca="false">SUM(I111:I114)</f>
        <v>0</v>
      </c>
      <c r="J115" s="86"/>
      <c r="K115" s="90" t="n">
        <f aca="false">SUM(K111:K114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64" t="s">
        <v>36</v>
      </c>
      <c r="B116" s="65" t="s">
        <v>256</v>
      </c>
      <c r="C116" s="65" t="s">
        <v>257</v>
      </c>
      <c r="D116" s="91"/>
      <c r="E116" s="92"/>
      <c r="F116" s="92"/>
      <c r="G116" s="93"/>
      <c r="H116" s="94"/>
      <c r="I116" s="93"/>
      <c r="J116" s="92"/>
      <c r="K116" s="95"/>
      <c r="L116" s="71"/>
      <c r="M116" s="72" t="s">
        <v>39</v>
      </c>
      <c r="N116" s="72"/>
      <c r="O116" s="72"/>
      <c r="P116" s="72"/>
    </row>
    <row r="117" s="73" customFormat="true" ht="12.95" hidden="false" customHeight="true" outlineLevel="0" collapsed="false">
      <c r="A117" s="74" t="n">
        <v>55</v>
      </c>
      <c r="B117" s="75" t="s">
        <v>258</v>
      </c>
      <c r="C117" s="76" t="s">
        <v>259</v>
      </c>
      <c r="D117" s="77" t="s">
        <v>42</v>
      </c>
      <c r="E117" s="78" t="n">
        <v>6.689</v>
      </c>
      <c r="F117" s="78" t="n">
        <v>0.0003</v>
      </c>
      <c r="G117" s="79" t="n">
        <f aca="false">E117*F117</f>
        <v>0.0020067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60</v>
      </c>
    </row>
    <row r="118" s="73" customFormat="true" ht="12.95" hidden="false" customHeight="true" outlineLevel="0" collapsed="false">
      <c r="A118" s="74" t="n">
        <v>56</v>
      </c>
      <c r="B118" s="75" t="s">
        <v>261</v>
      </c>
      <c r="C118" s="76" t="s">
        <v>262</v>
      </c>
      <c r="D118" s="77" t="s">
        <v>42</v>
      </c>
      <c r="E118" s="78" t="n">
        <v>6.689</v>
      </c>
      <c r="F118" s="78" t="n">
        <v>0.00012</v>
      </c>
      <c r="G118" s="79" t="n">
        <f aca="false">E118*F118</f>
        <v>0.00080268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60</v>
      </c>
    </row>
    <row r="119" s="73" customFormat="true" ht="12.95" hidden="false" customHeight="true" outlineLevel="0" collapsed="false">
      <c r="A119" s="74" t="n">
        <v>57</v>
      </c>
      <c r="B119" s="75" t="s">
        <v>263</v>
      </c>
      <c r="C119" s="76" t="s">
        <v>264</v>
      </c>
      <c r="D119" s="77" t="s">
        <v>42</v>
      </c>
      <c r="E119" s="78" t="n">
        <v>6.689</v>
      </c>
      <c r="F119" s="78" t="n">
        <v>0.0006</v>
      </c>
      <c r="G119" s="79" t="n">
        <f aca="false">E119*F119</f>
        <v>0.0040134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0</v>
      </c>
    </row>
    <row r="120" s="73" customFormat="true" ht="12.95" hidden="false" customHeight="true" outlineLevel="0" collapsed="false">
      <c r="A120" s="74"/>
      <c r="B120" s="75"/>
      <c r="C120" s="75"/>
      <c r="D120" s="75"/>
      <c r="E120" s="75"/>
      <c r="F120" s="75"/>
      <c r="G120" s="79" t="n">
        <f aca="false">E120*F120</f>
        <v>0</v>
      </c>
      <c r="H120" s="80"/>
      <c r="I120" s="81" t="n">
        <f aca="false">E120*H120</f>
        <v>0</v>
      </c>
      <c r="J120" s="80"/>
      <c r="K120" s="82" t="n">
        <f aca="false">ROUND(E120*J120,2)</f>
        <v>0</v>
      </c>
      <c r="L120" s="71"/>
      <c r="M120" s="72"/>
      <c r="N120" s="72"/>
      <c r="O120" s="72"/>
      <c r="P120" s="72"/>
    </row>
    <row r="121" s="73" customFormat="true" ht="12.95" hidden="false" customHeight="true" outlineLevel="0" collapsed="false">
      <c r="A121" s="83" t="s">
        <v>48</v>
      </c>
      <c r="B121" s="84" t="s">
        <v>265</v>
      </c>
      <c r="C121" s="84" t="s">
        <v>257</v>
      </c>
      <c r="D121" s="85"/>
      <c r="E121" s="86"/>
      <c r="F121" s="86"/>
      <c r="G121" s="87" t="n">
        <f aca="false">SUM(G117:G120)</f>
        <v>0.00682278</v>
      </c>
      <c r="H121" s="88"/>
      <c r="I121" s="89" t="n">
        <f aca="false">SUM(I117:I120)</f>
        <v>0</v>
      </c>
      <c r="J121" s="86"/>
      <c r="K121" s="90" t="n">
        <f aca="false">SUM(K117:K120)</f>
        <v>0</v>
      </c>
      <c r="L121" s="71"/>
      <c r="M121" s="72"/>
      <c r="N121" s="72"/>
      <c r="O121" s="72"/>
      <c r="P121" s="72"/>
    </row>
    <row r="122" s="73" customFormat="true" ht="12.95" hidden="false" customHeight="true" outlineLevel="0" collapsed="false">
      <c r="A122" s="64" t="s">
        <v>36</v>
      </c>
      <c r="B122" s="65" t="s">
        <v>266</v>
      </c>
      <c r="C122" s="65" t="s">
        <v>267</v>
      </c>
      <c r="D122" s="91"/>
      <c r="E122" s="92"/>
      <c r="F122" s="92"/>
      <c r="G122" s="93"/>
      <c r="H122" s="94"/>
      <c r="I122" s="93"/>
      <c r="J122" s="92"/>
      <c r="K122" s="95"/>
      <c r="L122" s="71"/>
      <c r="M122" s="72" t="s">
        <v>39</v>
      </c>
      <c r="N122" s="72"/>
      <c r="O122" s="72"/>
      <c r="P122" s="72"/>
    </row>
    <row r="123" s="73" customFormat="true" ht="12.95" hidden="false" customHeight="true" outlineLevel="0" collapsed="false">
      <c r="A123" s="74" t="n">
        <v>58</v>
      </c>
      <c r="B123" s="75" t="s">
        <v>268</v>
      </c>
      <c r="C123" s="76" t="s">
        <v>269</v>
      </c>
      <c r="D123" s="77" t="s">
        <v>3</v>
      </c>
      <c r="E123" s="78" t="n">
        <v>0.5</v>
      </c>
      <c r="F123" s="78" t="n">
        <v>0.202</v>
      </c>
      <c r="G123" s="79" t="n">
        <f aca="false">E123*F123</f>
        <v>0.101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 t="s">
        <v>270</v>
      </c>
    </row>
    <row r="124" s="73" customFormat="true" ht="12.95" hidden="false" customHeight="true" outlineLevel="0" collapsed="false">
      <c r="A124" s="74"/>
      <c r="B124" s="75"/>
      <c r="C124" s="75"/>
      <c r="D124" s="75"/>
      <c r="E124" s="75"/>
      <c r="F124" s="75"/>
      <c r="G124" s="79" t="n">
        <f aca="false">E124*F124</f>
        <v>0</v>
      </c>
      <c r="H124" s="80"/>
      <c r="I124" s="81" t="n">
        <f aca="false">E124*H124</f>
        <v>0</v>
      </c>
      <c r="J124" s="80"/>
      <c r="K124" s="82" t="n">
        <f aca="false">ROUND(E124*J124,2)</f>
        <v>0</v>
      </c>
      <c r="L124" s="71"/>
      <c r="M124" s="72"/>
      <c r="N124" s="72"/>
      <c r="O124" s="72"/>
      <c r="P124" s="72"/>
    </row>
    <row r="125" s="73" customFormat="true" ht="12.95" hidden="false" customHeight="true" outlineLevel="0" collapsed="false">
      <c r="A125" s="83" t="s">
        <v>48</v>
      </c>
      <c r="B125" s="84" t="s">
        <v>271</v>
      </c>
      <c r="C125" s="84" t="s">
        <v>267</v>
      </c>
      <c r="D125" s="85"/>
      <c r="E125" s="86"/>
      <c r="F125" s="86"/>
      <c r="G125" s="87" t="n">
        <f aca="false">SUM(G123:G124)</f>
        <v>0.101</v>
      </c>
      <c r="H125" s="88"/>
      <c r="I125" s="89" t="n">
        <f aca="false">SUM(I123:I124)</f>
        <v>0</v>
      </c>
      <c r="J125" s="86"/>
      <c r="K125" s="90" t="n">
        <f aca="false">SUM(K123:K124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64" t="s">
        <v>36</v>
      </c>
      <c r="B126" s="65" t="s">
        <v>272</v>
      </c>
      <c r="C126" s="65" t="s">
        <v>273</v>
      </c>
      <c r="D126" s="91"/>
      <c r="E126" s="92"/>
      <c r="F126" s="92"/>
      <c r="G126" s="93"/>
      <c r="H126" s="94"/>
      <c r="I126" s="93"/>
      <c r="J126" s="92"/>
      <c r="K126" s="95"/>
      <c r="L126" s="71"/>
      <c r="M126" s="72" t="s">
        <v>39</v>
      </c>
      <c r="N126" s="72"/>
      <c r="O126" s="72"/>
      <c r="P126" s="72"/>
    </row>
    <row r="127" s="73" customFormat="true" ht="12.95" hidden="false" customHeight="true" outlineLevel="0" collapsed="false">
      <c r="A127" s="74" t="n">
        <v>59</v>
      </c>
      <c r="B127" s="75" t="s">
        <v>274</v>
      </c>
      <c r="C127" s="76" t="s">
        <v>275</v>
      </c>
      <c r="D127" s="77" t="s">
        <v>145</v>
      </c>
      <c r="E127" s="78" t="n">
        <v>20.2</v>
      </c>
      <c r="F127" s="78" t="n">
        <v>0.042</v>
      </c>
      <c r="G127" s="79" t="n">
        <f aca="false">E127*F127</f>
        <v>0.8484</v>
      </c>
      <c r="H127" s="80"/>
      <c r="I127" s="81" t="n">
        <f aca="false">ROUND(E127*H127,2)</f>
        <v>0</v>
      </c>
      <c r="J127" s="80"/>
      <c r="K127" s="82" t="n">
        <f aca="false">ROUND(E127*J127,2)</f>
        <v>0</v>
      </c>
      <c r="L127" s="71"/>
      <c r="M127" s="72" t="s">
        <v>43</v>
      </c>
      <c r="N127" s="72" t="s">
        <v>44</v>
      </c>
      <c r="O127" s="72"/>
      <c r="P127" s="72" t="s">
        <v>276</v>
      </c>
    </row>
    <row r="128" s="73" customFormat="true" ht="12.95" hidden="false" customHeight="true" outlineLevel="0" collapsed="false">
      <c r="A128" s="74" t="n">
        <v>60</v>
      </c>
      <c r="B128" s="75" t="s">
        <v>277</v>
      </c>
      <c r="C128" s="76" t="s">
        <v>278</v>
      </c>
      <c r="D128" s="77" t="s">
        <v>3</v>
      </c>
      <c r="E128" s="78" t="n">
        <v>6</v>
      </c>
      <c r="F128" s="78" t="n">
        <v>0.171</v>
      </c>
      <c r="G128" s="79" t="n">
        <f aca="false">E128*F128</f>
        <v>1.026</v>
      </c>
      <c r="H128" s="80"/>
      <c r="I128" s="81" t="n">
        <f aca="false">ROUND(E128*H128,2)</f>
        <v>0</v>
      </c>
      <c r="J128" s="80"/>
      <c r="K128" s="82" t="n">
        <f aca="false">ROUND(E128*J128,2)</f>
        <v>0</v>
      </c>
      <c r="L128" s="71"/>
      <c r="M128" s="72" t="s">
        <v>43</v>
      </c>
      <c r="N128" s="72" t="s">
        <v>44</v>
      </c>
      <c r="O128" s="72"/>
      <c r="P128" s="72" t="s">
        <v>279</v>
      </c>
    </row>
    <row r="129" s="73" customFormat="true" ht="12.95" hidden="false" customHeight="true" outlineLevel="0" collapsed="false">
      <c r="A129" s="74" t="n">
        <v>61</v>
      </c>
      <c r="B129" s="75" t="s">
        <v>280</v>
      </c>
      <c r="C129" s="76" t="s">
        <v>281</v>
      </c>
      <c r="D129" s="77" t="s">
        <v>138</v>
      </c>
      <c r="E129" s="78" t="n">
        <v>855.666</v>
      </c>
      <c r="F129" s="78" t="n">
        <v>0</v>
      </c>
      <c r="G129" s="79" t="n">
        <f aca="false">E129*F129</f>
        <v>0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2</v>
      </c>
    </row>
    <row r="130" s="73" customFormat="true" ht="12.95" hidden="false" customHeight="true" outlineLevel="0" collapsed="false">
      <c r="A130" s="74" t="n">
        <v>62</v>
      </c>
      <c r="B130" s="75" t="s">
        <v>283</v>
      </c>
      <c r="C130" s="76" t="s">
        <v>284</v>
      </c>
      <c r="D130" s="77" t="s">
        <v>138</v>
      </c>
      <c r="E130" s="78" t="n">
        <v>855.425</v>
      </c>
      <c r="F130" s="78" t="n">
        <v>0</v>
      </c>
      <c r="G130" s="79" t="n">
        <f aca="false">E130*F130</f>
        <v>0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5</v>
      </c>
    </row>
    <row r="131" s="73" customFormat="true" ht="12.95" hidden="false" customHeight="true" outlineLevel="0" collapsed="false">
      <c r="A131" s="74"/>
      <c r="B131" s="75"/>
      <c r="C131" s="75"/>
      <c r="D131" s="75"/>
      <c r="E131" s="75"/>
      <c r="F131" s="75"/>
      <c r="G131" s="79" t="n">
        <f aca="false">E131*F131</f>
        <v>0</v>
      </c>
      <c r="H131" s="80"/>
      <c r="I131" s="81" t="n">
        <f aca="false">E131*H131</f>
        <v>0</v>
      </c>
      <c r="J131" s="80"/>
      <c r="K131" s="82" t="n">
        <f aca="false">ROUND(E131*J131,2)</f>
        <v>0</v>
      </c>
      <c r="L131" s="71"/>
      <c r="M131" s="72"/>
      <c r="N131" s="72"/>
      <c r="O131" s="72"/>
      <c r="P131" s="72"/>
    </row>
    <row r="132" s="73" customFormat="true" ht="12.95" hidden="false" customHeight="true" outlineLevel="0" collapsed="false">
      <c r="A132" s="83" t="s">
        <v>48</v>
      </c>
      <c r="B132" s="84" t="s">
        <v>286</v>
      </c>
      <c r="C132" s="84" t="s">
        <v>273</v>
      </c>
      <c r="D132" s="85"/>
      <c r="E132" s="86"/>
      <c r="F132" s="86"/>
      <c r="G132" s="87" t="n">
        <f aca="false">SUM(G127:G131)</f>
        <v>1.8744</v>
      </c>
      <c r="H132" s="88"/>
      <c r="I132" s="89" t="n">
        <f aca="false">SUM(I127:I131)</f>
        <v>0</v>
      </c>
      <c r="J132" s="86"/>
      <c r="K132" s="90" t="n">
        <f aca="false">SUM(K127:K131)</f>
        <v>0</v>
      </c>
      <c r="L132" s="71"/>
      <c r="M132" s="72"/>
      <c r="N132" s="72"/>
      <c r="O132" s="72"/>
      <c r="P132" s="72"/>
    </row>
    <row r="133" s="73" customFormat="true" ht="12.95" hidden="false" customHeight="true" outlineLevel="0" collapsed="false">
      <c r="A133" s="64" t="s">
        <v>36</v>
      </c>
      <c r="B133" s="65" t="s">
        <v>287</v>
      </c>
      <c r="C133" s="65" t="s">
        <v>288</v>
      </c>
      <c r="D133" s="91"/>
      <c r="E133" s="92"/>
      <c r="F133" s="92"/>
      <c r="G133" s="93"/>
      <c r="H133" s="94"/>
      <c r="I133" s="93"/>
      <c r="J133" s="92"/>
      <c r="K133" s="95"/>
      <c r="L133" s="71"/>
      <c r="M133" s="72" t="s">
        <v>39</v>
      </c>
      <c r="N133" s="72"/>
      <c r="O133" s="72"/>
      <c r="P133" s="72"/>
    </row>
    <row r="134" s="73" customFormat="true" ht="12.95" hidden="false" customHeight="true" outlineLevel="0" collapsed="false">
      <c r="A134" s="74" t="n">
        <v>63</v>
      </c>
      <c r="B134" s="75" t="s">
        <v>289</v>
      </c>
      <c r="C134" s="76" t="s">
        <v>290</v>
      </c>
      <c r="D134" s="77" t="s">
        <v>54</v>
      </c>
      <c r="E134" s="78" t="n">
        <v>0.108</v>
      </c>
      <c r="F134" s="78" t="n">
        <v>2.2</v>
      </c>
      <c r="G134" s="79" t="n">
        <f aca="false">E134*F134</f>
        <v>0.2376</v>
      </c>
      <c r="H134" s="80"/>
      <c r="I134" s="81" t="n">
        <f aca="false">ROUND(E134*H134,2)</f>
        <v>0</v>
      </c>
      <c r="J134" s="80"/>
      <c r="K134" s="82" t="n">
        <f aca="false">ROUND(E134*J134,2)</f>
        <v>0</v>
      </c>
      <c r="L134" s="71"/>
      <c r="M134" s="72" t="s">
        <v>43</v>
      </c>
      <c r="N134" s="72" t="s">
        <v>44</v>
      </c>
      <c r="O134" s="72"/>
      <c r="P134" s="72" t="s">
        <v>291</v>
      </c>
    </row>
    <row r="135" s="12" customFormat="true" ht="12.95" hidden="false" customHeight="true" outlineLevel="0" collapsed="false">
      <c r="A135" s="74" t="n">
        <v>64</v>
      </c>
      <c r="B135" s="75" t="s">
        <v>292</v>
      </c>
      <c r="C135" s="76" t="s">
        <v>293</v>
      </c>
      <c r="D135" s="77" t="s">
        <v>54</v>
      </c>
      <c r="E135" s="78" t="n">
        <v>162.899</v>
      </c>
      <c r="F135" s="78" t="n">
        <v>0</v>
      </c>
      <c r="G135" s="79" t="n">
        <f aca="false">E135*F135</f>
        <v>0</v>
      </c>
      <c r="H135" s="80"/>
      <c r="I135" s="81" t="n">
        <f aca="false">ROUND(E135*H135,2)</f>
        <v>0</v>
      </c>
      <c r="J135" s="80"/>
      <c r="K135" s="82" t="n">
        <f aca="false">ROUND(E135*J135,2)</f>
        <v>0</v>
      </c>
      <c r="L135" s="71"/>
      <c r="M135" s="72" t="s">
        <v>43</v>
      </c>
      <c r="N135" s="72" t="s">
        <v>44</v>
      </c>
      <c r="O135" s="72"/>
      <c r="P135" s="96" t="s">
        <v>294</v>
      </c>
    </row>
    <row r="136" s="12" customFormat="true" ht="12.95" hidden="false" customHeight="true" outlineLevel="0" collapsed="false">
      <c r="A136" s="74" t="n">
        <v>65</v>
      </c>
      <c r="B136" s="75" t="s">
        <v>295</v>
      </c>
      <c r="C136" s="76" t="s">
        <v>296</v>
      </c>
      <c r="D136" s="77" t="s">
        <v>54</v>
      </c>
      <c r="E136" s="78" t="n">
        <v>24.843</v>
      </c>
      <c r="F136" s="78" t="n">
        <v>0</v>
      </c>
      <c r="G136" s="79" t="n">
        <f aca="false">E136*F136</f>
        <v>0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7</v>
      </c>
    </row>
    <row r="137" s="12" customFormat="true" ht="12.95" hidden="false" customHeight="true" outlineLevel="0" collapsed="false">
      <c r="A137" s="74" t="n">
        <v>66</v>
      </c>
      <c r="B137" s="75" t="s">
        <v>298</v>
      </c>
      <c r="C137" s="76" t="s">
        <v>299</v>
      </c>
      <c r="D137" s="77" t="s">
        <v>54</v>
      </c>
      <c r="E137" s="78" t="n">
        <v>5.88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72" t="s">
        <v>300</v>
      </c>
    </row>
    <row r="138" s="12" customFormat="true" ht="12.95" hidden="false" customHeight="true" outlineLevel="0" collapsed="false">
      <c r="A138" s="74" t="n">
        <v>67</v>
      </c>
      <c r="B138" s="75" t="s">
        <v>301</v>
      </c>
      <c r="C138" s="76" t="s">
        <v>302</v>
      </c>
      <c r="D138" s="77" t="s">
        <v>3</v>
      </c>
      <c r="E138" s="78" t="n">
        <v>9.4</v>
      </c>
      <c r="F138" s="78" t="n">
        <v>0.018</v>
      </c>
      <c r="G138" s="79" t="n">
        <f aca="false">E138*F138</f>
        <v>0.1692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3</v>
      </c>
    </row>
    <row r="139" s="12" customFormat="true" ht="12.95" hidden="false" customHeight="true" outlineLevel="0" collapsed="false">
      <c r="A139" s="74"/>
      <c r="B139" s="75"/>
      <c r="C139" s="75"/>
      <c r="D139" s="75"/>
      <c r="E139" s="75"/>
      <c r="F139" s="75"/>
      <c r="G139" s="79" t="n">
        <f aca="false">E139*F139</f>
        <v>0</v>
      </c>
      <c r="H139" s="80"/>
      <c r="I139" s="81" t="n">
        <f aca="false">E139*H139</f>
        <v>0</v>
      </c>
      <c r="J139" s="80"/>
      <c r="K139" s="82" t="n">
        <f aca="false">ROUND(E139*J139,2)</f>
        <v>0</v>
      </c>
      <c r="L139" s="71"/>
      <c r="M139" s="72"/>
      <c r="N139" s="72"/>
      <c r="O139" s="72"/>
      <c r="P139" s="72"/>
    </row>
    <row r="140" s="12" customFormat="true" ht="12.95" hidden="false" customHeight="true" outlineLevel="0" collapsed="false">
      <c r="A140" s="83" t="s">
        <v>48</v>
      </c>
      <c r="B140" s="84" t="s">
        <v>304</v>
      </c>
      <c r="C140" s="84" t="s">
        <v>288</v>
      </c>
      <c r="D140" s="85"/>
      <c r="E140" s="86"/>
      <c r="F140" s="86"/>
      <c r="G140" s="87" t="n">
        <f aca="false">SUM(G134:G139)</f>
        <v>0.4068</v>
      </c>
      <c r="H140" s="88"/>
      <c r="I140" s="89" t="n">
        <f aca="false">SUM(I134:I139)</f>
        <v>0</v>
      </c>
      <c r="J140" s="86"/>
      <c r="K140" s="90" t="n">
        <f aca="false">SUM(K134:K139)</f>
        <v>0</v>
      </c>
      <c r="L140" s="71"/>
      <c r="M140" s="72"/>
      <c r="N140" s="72"/>
      <c r="O140" s="72"/>
      <c r="P140" s="72"/>
    </row>
    <row r="141" s="12" customFormat="true" ht="12.95" hidden="false" customHeight="true" outlineLevel="0" collapsed="false">
      <c r="A141" s="64" t="s">
        <v>36</v>
      </c>
      <c r="B141" s="65" t="s">
        <v>305</v>
      </c>
      <c r="C141" s="65" t="s">
        <v>306</v>
      </c>
      <c r="D141" s="91"/>
      <c r="E141" s="92"/>
      <c r="F141" s="92"/>
      <c r="G141" s="93"/>
      <c r="H141" s="94"/>
      <c r="I141" s="93"/>
      <c r="J141" s="92"/>
      <c r="K141" s="95"/>
      <c r="L141" s="71"/>
      <c r="M141" s="72" t="s">
        <v>39</v>
      </c>
      <c r="N141" s="72"/>
      <c r="O141" s="72"/>
      <c r="P141" s="72"/>
    </row>
    <row r="142" s="12" customFormat="true" ht="12.95" hidden="false" customHeight="true" outlineLevel="0" collapsed="false">
      <c r="A142" s="74" t="n">
        <v>68</v>
      </c>
      <c r="B142" s="75" t="s">
        <v>307</v>
      </c>
      <c r="C142" s="76" t="s">
        <v>308</v>
      </c>
      <c r="D142" s="77" t="s">
        <v>138</v>
      </c>
      <c r="E142" s="78" t="n">
        <v>480.626</v>
      </c>
      <c r="F142" s="78" t="n">
        <v>0</v>
      </c>
      <c r="G142" s="79" t="n">
        <f aca="false">E142*F142</f>
        <v>0</v>
      </c>
      <c r="H142" s="80"/>
      <c r="I142" s="81" t="n">
        <f aca="false">ROUND(E142*H142,2)</f>
        <v>0</v>
      </c>
      <c r="J142" s="80"/>
      <c r="K142" s="82" t="n">
        <f aca="false">ROUND(E142*J142,2)</f>
        <v>0</v>
      </c>
      <c r="L142" s="71"/>
      <c r="M142" s="72" t="s">
        <v>43</v>
      </c>
      <c r="N142" s="72" t="s">
        <v>44</v>
      </c>
      <c r="O142" s="72"/>
      <c r="P142" s="72" t="s">
        <v>309</v>
      </c>
    </row>
    <row r="143" s="12" customFormat="true" ht="12.95" hidden="false" customHeight="true" outlineLevel="0" collapsed="false">
      <c r="A143" s="74" t="n">
        <v>69</v>
      </c>
      <c r="B143" s="75" t="s">
        <v>310</v>
      </c>
      <c r="C143" s="76" t="s">
        <v>311</v>
      </c>
      <c r="D143" s="77" t="s">
        <v>138</v>
      </c>
      <c r="E143" s="78" t="n">
        <v>6728.82</v>
      </c>
      <c r="F143" s="78" t="n">
        <v>0</v>
      </c>
      <c r="G143" s="79" t="n">
        <f aca="false">E143*F143</f>
        <v>0</v>
      </c>
      <c r="H143" s="80"/>
      <c r="I143" s="81" t="n">
        <f aca="false">ROUND(E143*H143,2)</f>
        <v>0</v>
      </c>
      <c r="J143" s="80"/>
      <c r="K143" s="82" t="n">
        <f aca="false">ROUND(E143*J143,2)</f>
        <v>0</v>
      </c>
      <c r="L143" s="71"/>
      <c r="M143" s="72" t="s">
        <v>43</v>
      </c>
      <c r="N143" s="72" t="s">
        <v>44</v>
      </c>
      <c r="O143" s="72"/>
      <c r="P143" s="72" t="s">
        <v>312</v>
      </c>
    </row>
    <row r="144" s="12" customFormat="true" ht="12.95" hidden="false" customHeight="true" outlineLevel="0" collapsed="false">
      <c r="A144" s="74" t="n">
        <v>70</v>
      </c>
      <c r="B144" s="75" t="s">
        <v>313</v>
      </c>
      <c r="C144" s="76" t="s">
        <v>314</v>
      </c>
      <c r="D144" s="77" t="s">
        <v>138</v>
      </c>
      <c r="E144" s="78" t="n">
        <v>0.169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5</v>
      </c>
    </row>
    <row r="145" s="12" customFormat="true" ht="12.95" hidden="false" customHeight="true" outlineLevel="0" collapsed="false">
      <c r="A145" s="74" t="n">
        <v>71</v>
      </c>
      <c r="B145" s="75" t="s">
        <v>316</v>
      </c>
      <c r="C145" s="76" t="s">
        <v>317</v>
      </c>
      <c r="D145" s="77" t="s">
        <v>138</v>
      </c>
      <c r="E145" s="78" t="n">
        <v>2.38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8</v>
      </c>
    </row>
    <row r="146" s="12" customFormat="true" ht="12.95" hidden="false" customHeight="true" outlineLevel="0" collapsed="false">
      <c r="A146" s="74" t="n">
        <v>72</v>
      </c>
      <c r="B146" s="75" t="s">
        <v>319</v>
      </c>
      <c r="C146" s="76" t="s">
        <v>320</v>
      </c>
      <c r="D146" s="77" t="s">
        <v>138</v>
      </c>
      <c r="E146" s="78" t="n">
        <v>480.63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1</v>
      </c>
    </row>
    <row r="147" s="12" customFormat="true" ht="12.95" hidden="false" customHeight="true" outlineLevel="0" collapsed="false">
      <c r="A147" s="74" t="n">
        <v>73</v>
      </c>
      <c r="B147" s="75" t="s">
        <v>322</v>
      </c>
      <c r="C147" s="76" t="s">
        <v>323</v>
      </c>
      <c r="D147" s="77" t="s">
        <v>138</v>
      </c>
      <c r="E147" s="78" t="n">
        <v>0.17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4</v>
      </c>
    </row>
    <row r="148" s="12" customFormat="true" ht="12.95" hidden="false" customHeight="true" outlineLevel="0" collapsed="false">
      <c r="A148" s="74"/>
      <c r="B148" s="75"/>
      <c r="C148" s="75"/>
      <c r="D148" s="75"/>
      <c r="E148" s="75"/>
      <c r="F148" s="75"/>
      <c r="G148" s="79" t="n">
        <f aca="false">E148*F148</f>
        <v>0</v>
      </c>
      <c r="H148" s="80"/>
      <c r="I148" s="81" t="n">
        <f aca="false">E148*H148</f>
        <v>0</v>
      </c>
      <c r="J148" s="80"/>
      <c r="K148" s="82" t="n">
        <f aca="false">ROUND(E148*J148,2)</f>
        <v>0</v>
      </c>
      <c r="L148" s="71"/>
      <c r="M148" s="72"/>
      <c r="N148" s="72"/>
      <c r="O148" s="72"/>
      <c r="P148" s="72"/>
    </row>
    <row r="149" s="12" customFormat="true" ht="12.95" hidden="false" customHeight="true" outlineLevel="0" collapsed="false">
      <c r="A149" s="83" t="s">
        <v>48</v>
      </c>
      <c r="B149" s="84" t="s">
        <v>325</v>
      </c>
      <c r="C149" s="84" t="s">
        <v>306</v>
      </c>
      <c r="D149" s="85"/>
      <c r="E149" s="86"/>
      <c r="F149" s="86"/>
      <c r="G149" s="87" t="n">
        <f aca="false">SUM(G142:G148)</f>
        <v>0</v>
      </c>
      <c r="H149" s="88"/>
      <c r="I149" s="89" t="n">
        <f aca="false">SUM(I142:I148)</f>
        <v>0</v>
      </c>
      <c r="J149" s="86"/>
      <c r="K149" s="90" t="n">
        <f aca="false">SUM(K142:K148)</f>
        <v>0</v>
      </c>
      <c r="L149" s="71"/>
      <c r="M149" s="72"/>
      <c r="N149" s="72"/>
      <c r="O149" s="72"/>
      <c r="P149" s="72"/>
    </row>
  </sheetData>
  <autoFilter ref="A10:P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3:01:37Z</cp:lastPrinted>
  <dcterms:modified xsi:type="dcterms:W3CDTF">2014-10-10T13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